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65917"/>
        <c:axId val="65343865"/>
      </c:scatterChart>
      <c:valAx>
        <c:axId val="6276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65"/>
        <c:crossesAt val="0"/>
        <c:crossBetween val="midCat"/>
      </c:valAx>
      <c:valAx>
        <c:axId val="6534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4870"/>
        <c:axId val="14212078"/>
      </c:scatterChart>
      <c:valAx>
        <c:axId val="9504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078"/>
        <c:crossesAt val="0"/>
        <c:crossBetween val="midCat"/>
      </c:valAx>
      <c:valAx>
        <c:axId val="1421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5865"/>
        <c:axId val="11537804"/>
      </c:scatterChart>
      <c:valAx>
        <c:axId val="4191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04"/>
        <c:crossesAt val="0"/>
        <c:crossBetween val="midCat"/>
      </c:valAx>
      <c:valAx>
        <c:axId val="1153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3590"/>
        <c:axId val="67532013"/>
      </c:scatterChart>
      <c:valAx>
        <c:axId val="5992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13"/>
        <c:crossesAt val="0"/>
        <c:crossBetween val="midCat"/>
      </c:valAx>
      <c:valAx>
        <c:axId val="6753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