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24205"/>
        <c:axId val="10242722"/>
      </c:barChart>
      <c:catAx>
        <c:axId val="1542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722"/>
        <c:auto val="1"/>
        <c:lblAlgn val="ctr"/>
        <c:lblOffset val="100"/>
        <c:noMultiLvlLbl val="0"/>
      </c:catAx>
      <c:valAx>
        <c:axId val="102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36124"/>
        <c:axId val="83106172"/>
      </c:barChart>
      <c:catAx>
        <c:axId val="1613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172"/>
        <c:auto val="1"/>
        <c:lblAlgn val="ctr"/>
        <c:lblOffset val="100"/>
        <c:noMultiLvlLbl val="0"/>
      </c:catAx>
      <c:valAx>
        <c:axId val="8310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88944"/>
        <c:axId val="92540169"/>
      </c:barChart>
      <c:catAx>
        <c:axId val="5358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169"/>
        <c:auto val="1"/>
        <c:lblAlgn val="ctr"/>
        <c:lblOffset val="100"/>
        <c:noMultiLvlLbl val="0"/>
      </c:catAx>
      <c:valAx>
        <c:axId val="9254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96802"/>
        <c:axId val="37501508"/>
      </c:barChart>
      <c:catAx>
        <c:axId val="7969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508"/>
        <c:auto val="1"/>
        <c:lblAlgn val="ctr"/>
        <c:lblOffset val="100"/>
        <c:noMultiLvlLbl val="0"/>
      </c:catAx>
      <c:valAx>
        <c:axId val="3750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36214"/>
        <c:axId val="39407238"/>
      </c:barChart>
      <c:catAx>
        <c:axId val="675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238"/>
        <c:auto val="1"/>
        <c:lblAlgn val="ctr"/>
        <c:lblOffset val="100"/>
        <c:noMultiLvlLbl val="0"/>
      </c:catAx>
      <c:valAx>
        <c:axId val="394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15053"/>
        <c:axId val="94076459"/>
      </c:barChart>
      <c:catAx>
        <c:axId val="1711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459"/>
        <c:auto val="1"/>
        <c:lblAlgn val="ctr"/>
        <c:lblOffset val="100"/>
        <c:noMultiLvlLbl val="0"/>
      </c:catAx>
      <c:valAx>
        <c:axId val="940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75565"/>
        <c:axId val="55668659"/>
      </c:barChart>
      <c:catAx>
        <c:axId val="6567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659"/>
        <c:auto val="1"/>
        <c:lblAlgn val="ctr"/>
        <c:lblOffset val="100"/>
        <c:noMultiLvlLbl val="0"/>
      </c:catAx>
      <c:valAx>
        <c:axId val="556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41578"/>
        <c:axId val="65268016"/>
      </c:barChart>
      <c:catAx>
        <c:axId val="8234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016"/>
        <c:auto val="1"/>
        <c:lblAlgn val="ctr"/>
        <c:lblOffset val="100"/>
        <c:noMultiLvlLbl val="0"/>
      </c:catAx>
      <c:valAx>
        <c:axId val="652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18092"/>
        <c:axId val="15712700"/>
      </c:barChart>
      <c:catAx>
        <c:axId val="529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700"/>
        <c:auto val="1"/>
        <c:lblAlgn val="ctr"/>
        <c:lblOffset val="100"/>
        <c:noMultiLvlLbl val="0"/>
      </c:catAx>
      <c:valAx>
        <c:axId val="157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44884"/>
        <c:axId val="9818462"/>
      </c:barChart>
      <c:catAx>
        <c:axId val="2314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62"/>
        <c:auto val="1"/>
        <c:lblAlgn val="ctr"/>
        <c:lblOffset val="100"/>
        <c:noMultiLvlLbl val="0"/>
      </c:catAx>
      <c:valAx>
        <c:axId val="981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28499"/>
        <c:axId val="83367742"/>
      </c:barChart>
      <c:catAx>
        <c:axId val="3482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742"/>
        <c:auto val="1"/>
        <c:lblAlgn val="ctr"/>
        <c:lblOffset val="100"/>
        <c:noMultiLvlLbl val="0"/>
      </c:catAx>
      <c:valAx>
        <c:axId val="833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57831"/>
        <c:axId val="12005136"/>
      </c:barChart>
      <c:catAx>
        <c:axId val="8295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136"/>
        <c:auto val="1"/>
        <c:lblAlgn val="ctr"/>
        <c:lblOffset val="100"/>
        <c:noMultiLvlLbl val="0"/>
      </c:catAx>
      <c:valAx>
        <c:axId val="1200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19112"/>
        <c:axId val="29619763"/>
      </c:barChart>
      <c:catAx>
        <c:axId val="5781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763"/>
        <c:auto val="1"/>
        <c:lblAlgn val="ctr"/>
        <c:lblOffset val="100"/>
        <c:noMultiLvlLbl val="0"/>
      </c:catAx>
      <c:valAx>
        <c:axId val="2961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55289"/>
        <c:axId val="54354847"/>
      </c:barChart>
      <c:catAx>
        <c:axId val="6215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847"/>
        <c:auto val="1"/>
        <c:lblAlgn val="ctr"/>
        <c:lblOffset val="100"/>
        <c:noMultiLvlLbl val="0"/>
      </c:catAx>
      <c:valAx>
        <c:axId val="543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68042"/>
        <c:axId val="79145383"/>
      </c:barChart>
      <c:catAx>
        <c:axId val="8866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383"/>
        <c:auto val="1"/>
        <c:lblAlgn val="ctr"/>
        <c:lblOffset val="100"/>
        <c:noMultiLvlLbl val="0"/>
      </c:catAx>
      <c:valAx>
        <c:axId val="791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76580"/>
        <c:axId val="53806203"/>
      </c:barChart>
      <c:catAx>
        <c:axId val="3537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203"/>
        <c:auto val="1"/>
        <c:lblAlgn val="ctr"/>
        <c:lblOffset val="100"/>
        <c:noMultiLvlLbl val="0"/>
      </c:catAx>
      <c:valAx>
        <c:axId val="5380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89517"/>
        <c:axId val="22629221"/>
      </c:barChart>
      <c:catAx>
        <c:axId val="6128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221"/>
        <c:auto val="1"/>
        <c:lblAlgn val="ctr"/>
        <c:lblOffset val="100"/>
        <c:noMultiLvlLbl val="0"/>
      </c:catAx>
      <c:valAx>
        <c:axId val="2262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93087"/>
        <c:axId val="28070428"/>
      </c:barChart>
      <c:catAx>
        <c:axId val="4589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428"/>
        <c:auto val="1"/>
        <c:lblAlgn val="ctr"/>
        <c:lblOffset val="100"/>
        <c:noMultiLvlLbl val="0"/>
      </c:catAx>
      <c:valAx>
        <c:axId val="280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