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59622"/>
        <c:axId val="48394348"/>
      </c:scatterChart>
      <c:valAx>
        <c:axId val="2575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348"/>
        <c:crossesAt val="0"/>
        <c:crossBetween val="midCat"/>
      </c:valAx>
      <c:valAx>
        <c:axId val="4839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36561"/>
        <c:axId val="7536081"/>
      </c:scatterChart>
      <c:valAx>
        <c:axId val="9813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81"/>
        <c:crossesAt val="0"/>
        <c:crossBetween val="midCat"/>
      </c:valAx>
      <c:valAx>
        <c:axId val="753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09886"/>
        <c:axId val="84572716"/>
      </c:scatterChart>
      <c:valAx>
        <c:axId val="3650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716"/>
        <c:crossesAt val="0"/>
        <c:crossBetween val="midCat"/>
      </c:valAx>
      <c:valAx>
        <c:axId val="84572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8602"/>
        <c:axId val="863178"/>
      </c:scatterChart>
      <c:valAx>
        <c:axId val="196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8"/>
        <c:crossesAt val="0"/>
        <c:crossBetween val="midCat"/>
      </c:valAx>
      <c:valAx>
        <c:axId val="86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