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3730"/>
        <c:axId val="76279260"/>
      </c:scatterChart>
      <c:valAx>
        <c:axId val="5506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260"/>
        <c:crossesAt val="0"/>
        <c:crossBetween val="midCat"/>
      </c:valAx>
      <c:valAx>
        <c:axId val="7627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7169"/>
        <c:axId val="39140858"/>
      </c:scatterChart>
      <c:valAx>
        <c:axId val="9125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858"/>
        <c:crossesAt val="0"/>
        <c:crossBetween val="midCat"/>
      </c:valAx>
      <c:valAx>
        <c:axId val="3914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549"/>
        <c:axId val="31588185"/>
      </c:scatterChart>
      <c:valAx>
        <c:axId val="74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85"/>
        <c:crossesAt val="0"/>
        <c:crossBetween val="midCat"/>
      </c:valAx>
      <c:valAx>
        <c:axId val="3158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65720"/>
        <c:axId val="82285359"/>
      </c:scatterChart>
      <c:valAx>
        <c:axId val="2626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359"/>
        <c:crossesAt val="0"/>
        <c:crossBetween val="midCat"/>
      </c:valAx>
      <c:valAx>
        <c:axId val="822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